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тери факт 2015" sheetId="1" state="visible" r:id="rId2"/>
  </sheets>
  <definedNames>
    <definedName function="false" hidden="false" localSheetId="0" name="_xlnm.Print_Area" vbProcedure="false">'потери факт 2015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нформация о затратах МУП "Дюртюлинские Э и ТС" на покупку потерь в собственных сетях,</t>
  </si>
  <si>
    <t xml:space="preserve">закупке электрической энергии для компенсации потерь в сетях и ее стоимости</t>
  </si>
  <si>
    <t xml:space="preserve">в 2015 году</t>
  </si>
  <si>
    <t xml:space="preserve">Период</t>
  </si>
  <si>
    <t xml:space="preserve">Объем электроэнергии, приобретенной в целях компенсации потерь в сетях, кВт*ч</t>
  </si>
  <si>
    <t xml:space="preserve">Стоимость (нерегулируемый тариф), руб./кВт*ч</t>
  </si>
  <si>
    <t xml:space="preserve">Сумма затрат, всего без  учета НДС, тыс.руб.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ИТОГО</t>
  </si>
  <si>
    <t xml:space="preserve">Закупку электрической энергии в целях компенсации потерь в собственных сетях МУП "Дюртюлинские Э и ТС" осуществляет с 01.01.2015г. по Договору поставки электрической энергии в целях компенсации потерь, заключенным с ООО «ЭСКБ"»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4" min="1" style="1" width="25.7"/>
    <col collapsed="false" customWidth="true" hidden="false" outlineLevel="0" max="5" min="5" style="1" width="20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2" t="s">
        <v>2</v>
      </c>
      <c r="B3" s="2"/>
      <c r="C3" s="2"/>
      <c r="D3" s="2"/>
    </row>
    <row r="4" s="5" customFormat="true" ht="51" hidden="false" customHeight="false" outlineLevel="0" collapsed="false">
      <c r="A4" s="3" t="s">
        <v>3</v>
      </c>
      <c r="B4" s="3" t="s">
        <v>4</v>
      </c>
      <c r="C4" s="4" t="s">
        <v>5</v>
      </c>
      <c r="D4" s="3" t="s">
        <v>6</v>
      </c>
    </row>
    <row r="5" customFormat="false" ht="15" hidden="false" customHeight="false" outlineLevel="0" collapsed="false">
      <c r="A5" s="6" t="s">
        <v>7</v>
      </c>
      <c r="B5" s="7" t="n">
        <f aca="false">D5/C5</f>
        <v>1169096.00587372</v>
      </c>
      <c r="C5" s="8" t="n">
        <v>1.7025</v>
      </c>
      <c r="D5" s="7" t="n">
        <v>1990385.95</v>
      </c>
    </row>
    <row r="6" customFormat="false" ht="15" hidden="false" customHeight="false" outlineLevel="0" collapsed="false">
      <c r="A6" s="6" t="s">
        <v>8</v>
      </c>
      <c r="B6" s="7" t="n">
        <f aca="false">D6/C6</f>
        <v>986496.260781795</v>
      </c>
      <c r="C6" s="8" t="n">
        <v>1.74368</v>
      </c>
      <c r="D6" s="7" t="n">
        <v>1720133.8</v>
      </c>
    </row>
    <row r="7" customFormat="false" ht="15" hidden="false" customHeight="false" outlineLevel="0" collapsed="false">
      <c r="A7" s="6" t="s">
        <v>9</v>
      </c>
      <c r="B7" s="7" t="n">
        <f aca="false">D7/C7</f>
        <v>951025.596943649</v>
      </c>
      <c r="C7" s="8" t="n">
        <v>1.83225</v>
      </c>
      <c r="D7" s="7" t="n">
        <v>1742516.65</v>
      </c>
    </row>
    <row r="8" customFormat="false" ht="15" hidden="false" customHeight="false" outlineLevel="0" collapsed="false">
      <c r="A8" s="6" t="s">
        <v>10</v>
      </c>
      <c r="B8" s="7" t="n">
        <f aca="false">D8/C8</f>
        <v>721734.230139975</v>
      </c>
      <c r="C8" s="8" t="n">
        <v>1.76032</v>
      </c>
      <c r="D8" s="7" t="n">
        <v>1270483.2</v>
      </c>
    </row>
    <row r="9" customFormat="false" ht="15" hidden="false" customHeight="false" outlineLevel="0" collapsed="false">
      <c r="A9" s="6" t="s">
        <v>11</v>
      </c>
      <c r="B9" s="7" t="n">
        <f aca="false">D9/C9</f>
        <v>751373.268308205</v>
      </c>
      <c r="C9" s="8" t="n">
        <v>1.63424</v>
      </c>
      <c r="D9" s="7" t="n">
        <v>1227924.25</v>
      </c>
    </row>
    <row r="10" customFormat="false" ht="15" hidden="false" customHeight="false" outlineLevel="0" collapsed="false">
      <c r="A10" s="6" t="s">
        <v>12</v>
      </c>
      <c r="B10" s="7" t="n">
        <f aca="false">D10/C10</f>
        <v>646719.659911484</v>
      </c>
      <c r="C10" s="8" t="n">
        <v>1.7172</v>
      </c>
      <c r="D10" s="7" t="n">
        <v>1110547</v>
      </c>
    </row>
    <row r="11" customFormat="false" ht="15" hidden="false" customHeight="false" outlineLevel="0" collapsed="false">
      <c r="A11" s="6" t="s">
        <v>13</v>
      </c>
      <c r="B11" s="7" t="n">
        <f aca="false">D11/C11</f>
        <v>651007.383710597</v>
      </c>
      <c r="C11" s="9" t="n">
        <v>1.85679</v>
      </c>
      <c r="D11" s="7" t="n">
        <v>1208784</v>
      </c>
    </row>
    <row r="12" customFormat="false" ht="15" hidden="false" customHeight="false" outlineLevel="0" collapsed="false">
      <c r="A12" s="6" t="s">
        <v>14</v>
      </c>
      <c r="B12" s="7" t="n">
        <f aca="false">D12/C12</f>
        <v>665650.179442093</v>
      </c>
      <c r="C12" s="9" t="n">
        <v>1.80281</v>
      </c>
      <c r="D12" s="7" t="n">
        <v>1200040.8</v>
      </c>
    </row>
    <row r="13" customFormat="false" ht="15" hidden="false" customHeight="false" outlineLevel="0" collapsed="false">
      <c r="A13" s="6" t="s">
        <v>15</v>
      </c>
      <c r="B13" s="7" t="n">
        <f aca="false">D13/C13</f>
        <v>660620.840497623</v>
      </c>
      <c r="C13" s="9" t="n">
        <v>1.9774</v>
      </c>
      <c r="D13" s="7" t="n">
        <v>1306311.65</v>
      </c>
    </row>
    <row r="14" customFormat="false" ht="15" hidden="false" customHeight="false" outlineLevel="0" collapsed="false">
      <c r="A14" s="6" t="s">
        <v>16</v>
      </c>
      <c r="B14" s="7" t="n">
        <f aca="false">D14/C14</f>
        <v>841650.569588905</v>
      </c>
      <c r="C14" s="10" t="n">
        <v>1.97862</v>
      </c>
      <c r="D14" s="7" t="n">
        <v>1665306.65</v>
      </c>
    </row>
    <row r="15" customFormat="false" ht="15" hidden="false" customHeight="false" outlineLevel="0" collapsed="false">
      <c r="A15" s="6" t="s">
        <v>17</v>
      </c>
      <c r="B15" s="7" t="n">
        <f aca="false">D15/C15</f>
        <v>942377.271208656</v>
      </c>
      <c r="C15" s="10" t="n">
        <v>1.94555</v>
      </c>
      <c r="D15" s="7" t="n">
        <v>1833442.1</v>
      </c>
    </row>
    <row r="16" customFormat="false" ht="15.75" hidden="false" customHeight="false" outlineLevel="0" collapsed="false">
      <c r="A16" s="6" t="s">
        <v>18</v>
      </c>
      <c r="B16" s="7" t="n">
        <f aca="false">D16/C16</f>
        <v>1026855.85935334</v>
      </c>
      <c r="C16" s="10" t="n">
        <v>1.8031</v>
      </c>
      <c r="D16" s="7" t="n">
        <v>1851523.8</v>
      </c>
    </row>
    <row r="17" s="15" customFormat="true" ht="15.75" hidden="false" customHeight="false" outlineLevel="0" collapsed="false">
      <c r="A17" s="11" t="s">
        <v>19</v>
      </c>
      <c r="B17" s="12" t="n">
        <f aca="false">SUM(B5:B16)</f>
        <v>10014607.12576</v>
      </c>
      <c r="C17" s="13" t="n">
        <v>1.8125</v>
      </c>
      <c r="D17" s="14" t="n">
        <f aca="false">SUM(D5:D16)</f>
        <v>18127399.85</v>
      </c>
    </row>
    <row r="19" customFormat="false" ht="37.5" hidden="false" customHeight="true" outlineLevel="0" collapsed="false">
      <c r="A19" s="16" t="s">
        <v>20</v>
      </c>
      <c r="B19" s="16"/>
      <c r="C19" s="16"/>
      <c r="D19" s="16"/>
    </row>
  </sheetData>
  <mergeCells count="4">
    <mergeCell ref="A1:D1"/>
    <mergeCell ref="A2:D2"/>
    <mergeCell ref="A3:D3"/>
    <mergeCell ref="A19:D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3T09:56:48Z</dcterms:created>
  <dc:creator>User</dc:creator>
  <dc:description/>
  <dc:language>en-US</dc:language>
  <cp:lastModifiedBy>мой</cp:lastModifiedBy>
  <cp:lastPrinted>2016-03-14T11:13:57Z</cp:lastPrinted>
  <dcterms:modified xsi:type="dcterms:W3CDTF">2016-04-27T05:02:54Z</dcterms:modified>
  <cp:revision>0</cp:revision>
  <dc:subject/>
  <dc:title/>
</cp:coreProperties>
</file>